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NOV_2012" sheetId="1" state="visible" r:id="rId2"/>
    <sheet name="2012" sheetId="2" state="visible" r:id="rId3"/>
  </sheets>
  <definedNames>
    <definedName function="false" hidden="false" localSheetId="0" name="_xlnm.Print_Area" vbProcedure="false">NOV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ÊS ATUAL 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5626812</v>
      </c>
      <c r="C6" s="10" t="n">
        <f aca="false">SUM(C7,C15,C25,C30,C34)</f>
        <v>30280027</v>
      </c>
      <c r="D6" s="10" t="n">
        <f aca="false">SUM(D7,D15,D25,D30,D34)</f>
        <v>2339948</v>
      </c>
      <c r="E6" s="10" t="n">
        <f aca="false">SUM(E7,E15,E25,E30,E34)</f>
        <v>2309097</v>
      </c>
      <c r="F6" s="10" t="n">
        <f aca="false">SUM(F7,F15,F25,F30,F34)</f>
        <v>2250805</v>
      </c>
      <c r="G6" s="10" t="n">
        <f aca="false">SUM(G7,G15,G25,G30,G34)</f>
        <v>2606299</v>
      </c>
      <c r="H6" s="10" t="n">
        <f aca="false">SUM(H7,H15,H25,H30,H34)</f>
        <v>2854250</v>
      </c>
      <c r="I6" s="10" t="n">
        <f aca="false">SUM(I7,I15,I25,I30,I34)</f>
        <v>3336846</v>
      </c>
      <c r="J6" s="10" t="n">
        <f aca="false">SUM(J7,J15,J25,J30,J34)</f>
        <v>4344324</v>
      </c>
      <c r="K6" s="10" t="n">
        <f aca="false">SUM(K7,K15,K25,K30,K34)</f>
        <v>5297478</v>
      </c>
      <c r="L6" s="10" t="n">
        <f aca="false">SUM(L7,L15,L25,L30,L34)</f>
        <v>4727077</v>
      </c>
      <c r="M6" s="10" t="n">
        <f aca="false">SUM(M7,M15,M25,M30,M34)</f>
        <v>5416967</v>
      </c>
      <c r="N6" s="10" t="n">
        <f aca="false">SUM(N7,N15,N25,N30,N34)</f>
        <v>5937062</v>
      </c>
      <c r="O6" s="11" t="n">
        <f aca="false">SUM(O7,O15,O25,O30,O34)</f>
        <v>4614173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534782</v>
      </c>
      <c r="C7" s="15" t="n">
        <f aca="false">SUM(C8:C14)</f>
        <v>856607</v>
      </c>
      <c r="D7" s="15" t="n">
        <f aca="false">SUM(D8:D14)</f>
        <v>110099</v>
      </c>
      <c r="E7" s="15" t="n">
        <f aca="false">SUM(E8:E14)</f>
        <v>115103</v>
      </c>
      <c r="F7" s="15" t="n">
        <f aca="false">SUM(F8:F14)</f>
        <v>119476</v>
      </c>
      <c r="G7" s="15" t="n">
        <f aca="false">SUM(G8:G14)</f>
        <v>147161</v>
      </c>
      <c r="H7" s="15" t="n">
        <f aca="false">SUM(H8:H14)</f>
        <v>159578</v>
      </c>
      <c r="I7" s="15" t="n">
        <f aca="false">SUM(I8:I14)</f>
        <v>179765</v>
      </c>
      <c r="J7" s="15" t="n">
        <f aca="false">SUM(J8:J14)</f>
        <v>234808</v>
      </c>
      <c r="K7" s="15" t="n">
        <f aca="false">SUM(K8:K14)</f>
        <v>316526</v>
      </c>
      <c r="L7" s="15" t="n">
        <f aca="false">SUM(L8:L14)</f>
        <v>304930</v>
      </c>
      <c r="M7" s="15" t="n">
        <f aca="false">SUM(M8:M14)</f>
        <v>347925</v>
      </c>
      <c r="N7" s="15" t="n">
        <f aca="false">SUM(N8:N14)</f>
        <v>392828</v>
      </c>
      <c r="O7" s="16" t="n">
        <f aca="false">SUM(O8:O14)</f>
        <v>249976</v>
      </c>
    </row>
    <row r="8" s="20" customFormat="true" ht="12.75" hidden="false" customHeight="false" outlineLevel="0" collapsed="false">
      <c r="A8" s="17" t="s">
        <v>8</v>
      </c>
      <c r="B8" s="18" t="n">
        <v>186980</v>
      </c>
      <c r="C8" s="18" t="n">
        <v>43973</v>
      </c>
      <c r="D8" s="18" t="n">
        <v>5278</v>
      </c>
      <c r="E8" s="18" t="n">
        <v>5611</v>
      </c>
      <c r="F8" s="18" t="n">
        <v>5630</v>
      </c>
      <c r="G8" s="18" t="n">
        <v>6935</v>
      </c>
      <c r="H8" s="18" t="n">
        <v>7482</v>
      </c>
      <c r="I8" s="18" t="n">
        <v>9656</v>
      </c>
      <c r="J8" s="18" t="n">
        <v>11965</v>
      </c>
      <c r="K8" s="18" t="n">
        <v>17912</v>
      </c>
      <c r="L8" s="18" t="n">
        <v>18908</v>
      </c>
      <c r="M8" s="18" t="n">
        <v>21555</v>
      </c>
      <c r="N8" s="18" t="n">
        <v>20087</v>
      </c>
      <c r="O8" s="19" t="n">
        <v>11988</v>
      </c>
    </row>
    <row r="9" s="20" customFormat="true" ht="12.75" hidden="false" customHeight="false" outlineLevel="0" collapsed="false">
      <c r="A9" s="17" t="s">
        <v>9</v>
      </c>
      <c r="B9" s="18" t="n">
        <v>140480</v>
      </c>
      <c r="C9" s="18" t="n">
        <v>24353</v>
      </c>
      <c r="D9" s="18" t="n">
        <v>4401</v>
      </c>
      <c r="E9" s="18" t="n">
        <v>4245</v>
      </c>
      <c r="F9" s="18" t="n">
        <v>4521</v>
      </c>
      <c r="G9" s="18" t="n">
        <v>5529</v>
      </c>
      <c r="H9" s="18" t="n">
        <v>7256</v>
      </c>
      <c r="I9" s="18" t="n">
        <v>7539</v>
      </c>
      <c r="J9" s="18" t="n">
        <v>9450</v>
      </c>
      <c r="K9" s="18" t="n">
        <v>13497</v>
      </c>
      <c r="L9" s="18" t="n">
        <v>13196</v>
      </c>
      <c r="M9" s="18" t="n">
        <v>17392</v>
      </c>
      <c r="N9" s="18" t="n">
        <v>19657</v>
      </c>
      <c r="O9" s="19" t="n">
        <v>9444</v>
      </c>
    </row>
    <row r="10" s="20" customFormat="true" ht="12.75" hidden="false" customHeight="false" outlineLevel="0" collapsed="false">
      <c r="A10" s="17" t="s">
        <v>10</v>
      </c>
      <c r="B10" s="18" t="n">
        <v>637954</v>
      </c>
      <c r="C10" s="18" t="n">
        <v>173636</v>
      </c>
      <c r="D10" s="18" t="n">
        <v>18827</v>
      </c>
      <c r="E10" s="18" t="n">
        <v>19531</v>
      </c>
      <c r="F10" s="18" t="n">
        <v>18421</v>
      </c>
      <c r="G10" s="18" t="n">
        <v>26142</v>
      </c>
      <c r="H10" s="18" t="n">
        <v>33584</v>
      </c>
      <c r="I10" s="18" t="n">
        <v>32911</v>
      </c>
      <c r="J10" s="18" t="n">
        <v>41998</v>
      </c>
      <c r="K10" s="18" t="n">
        <v>52024</v>
      </c>
      <c r="L10" s="18" t="n">
        <v>53935</v>
      </c>
      <c r="M10" s="18" t="n">
        <v>60137</v>
      </c>
      <c r="N10" s="18" t="n">
        <v>67517</v>
      </c>
      <c r="O10" s="19" t="n">
        <v>39291</v>
      </c>
    </row>
    <row r="11" s="20" customFormat="true" ht="12.75" hidden="false" customHeight="false" outlineLevel="0" collapsed="false">
      <c r="A11" s="17" t="s">
        <v>11</v>
      </c>
      <c r="B11" s="18" t="n">
        <v>1246411</v>
      </c>
      <c r="C11" s="18" t="n">
        <v>267814</v>
      </c>
      <c r="D11" s="18" t="n">
        <v>36300</v>
      </c>
      <c r="E11" s="18" t="n">
        <v>38865</v>
      </c>
      <c r="F11" s="18" t="n">
        <v>43431</v>
      </c>
      <c r="G11" s="18" t="n">
        <v>52005</v>
      </c>
      <c r="H11" s="18" t="n">
        <v>54577</v>
      </c>
      <c r="I11" s="18" t="n">
        <v>61750</v>
      </c>
      <c r="J11" s="18" t="n">
        <v>83047</v>
      </c>
      <c r="K11" s="18" t="n">
        <v>113374</v>
      </c>
      <c r="L11" s="18" t="n">
        <v>109325</v>
      </c>
      <c r="M11" s="18" t="n">
        <v>126135</v>
      </c>
      <c r="N11" s="18" t="n">
        <v>153748</v>
      </c>
      <c r="O11" s="19" t="n">
        <v>106040</v>
      </c>
    </row>
    <row r="12" s="20" customFormat="true" ht="12.75" hidden="false" customHeight="false" outlineLevel="0" collapsed="false">
      <c r="A12" s="17" t="s">
        <v>12</v>
      </c>
      <c r="B12" s="18" t="n">
        <v>694773</v>
      </c>
      <c r="C12" s="18" t="n">
        <v>187507</v>
      </c>
      <c r="D12" s="18" t="n">
        <v>22260</v>
      </c>
      <c r="E12" s="18" t="n">
        <v>22099</v>
      </c>
      <c r="F12" s="18" t="n">
        <v>22815</v>
      </c>
      <c r="G12" s="18" t="n">
        <v>30577</v>
      </c>
      <c r="H12" s="18" t="n">
        <v>29468</v>
      </c>
      <c r="I12" s="18" t="n">
        <v>32992</v>
      </c>
      <c r="J12" s="18" t="n">
        <v>42409</v>
      </c>
      <c r="K12" s="18" t="n">
        <v>61717</v>
      </c>
      <c r="L12" s="18" t="n">
        <v>59083</v>
      </c>
      <c r="M12" s="18" t="n">
        <v>65979</v>
      </c>
      <c r="N12" s="18" t="n">
        <v>72698</v>
      </c>
      <c r="O12" s="19" t="n">
        <v>45169</v>
      </c>
    </row>
    <row r="13" s="20" customFormat="true" ht="12.75" hidden="false" customHeight="false" outlineLevel="0" collapsed="false">
      <c r="A13" s="17" t="s">
        <v>13</v>
      </c>
      <c r="B13" s="18" t="n">
        <v>150959</v>
      </c>
      <c r="C13" s="18" t="n">
        <v>42823</v>
      </c>
      <c r="D13" s="18" t="n">
        <v>5777</v>
      </c>
      <c r="E13" s="18" t="n">
        <v>5801</v>
      </c>
      <c r="F13" s="18" t="n">
        <v>4968</v>
      </c>
      <c r="G13" s="18" t="n">
        <v>5475</v>
      </c>
      <c r="H13" s="18" t="n">
        <v>6475</v>
      </c>
      <c r="I13" s="18" t="n">
        <v>7967</v>
      </c>
      <c r="J13" s="18" t="n">
        <v>10522</v>
      </c>
      <c r="K13" s="18" t="n">
        <v>13386</v>
      </c>
      <c r="L13" s="18" t="n">
        <v>12306</v>
      </c>
      <c r="M13" s="18" t="n">
        <v>13770</v>
      </c>
      <c r="N13" s="18" t="n">
        <v>14036</v>
      </c>
      <c r="O13" s="19" t="n">
        <v>7653</v>
      </c>
    </row>
    <row r="14" s="21" customFormat="true" ht="12.75" hidden="false" customHeight="false" outlineLevel="0" collapsed="false">
      <c r="A14" s="17" t="s">
        <v>14</v>
      </c>
      <c r="B14" s="18" t="n">
        <v>477225</v>
      </c>
      <c r="C14" s="18" t="n">
        <v>116501</v>
      </c>
      <c r="D14" s="18" t="n">
        <v>17256</v>
      </c>
      <c r="E14" s="18" t="n">
        <v>18951</v>
      </c>
      <c r="F14" s="18" t="n">
        <v>19690</v>
      </c>
      <c r="G14" s="18" t="n">
        <v>20498</v>
      </c>
      <c r="H14" s="18" t="n">
        <v>20736</v>
      </c>
      <c r="I14" s="18" t="n">
        <v>26950</v>
      </c>
      <c r="J14" s="18" t="n">
        <v>35417</v>
      </c>
      <c r="K14" s="18" t="n">
        <v>44616</v>
      </c>
      <c r="L14" s="18" t="n">
        <v>38177</v>
      </c>
      <c r="M14" s="18" t="n">
        <v>42957</v>
      </c>
      <c r="N14" s="18" t="n">
        <v>45085</v>
      </c>
      <c r="O14" s="19" t="n">
        <v>30391</v>
      </c>
    </row>
    <row r="15" s="20" customFormat="true" ht="13.5" hidden="false" customHeight="false" outlineLevel="0" collapsed="false">
      <c r="A15" s="22" t="s">
        <v>15</v>
      </c>
      <c r="B15" s="15" t="n">
        <f aca="false">SUM(B16:B24)</f>
        <v>11819214</v>
      </c>
      <c r="C15" s="15" t="n">
        <f aca="false">SUM(C16:C24)</f>
        <v>3315834</v>
      </c>
      <c r="D15" s="15" t="n">
        <f aca="false">SUM(D16:D24)</f>
        <v>343938</v>
      </c>
      <c r="E15" s="15" t="n">
        <f aca="false">SUM(E16:E24)</f>
        <v>374282</v>
      </c>
      <c r="F15" s="15" t="n">
        <f aca="false">SUM(F16:F24)</f>
        <v>355304</v>
      </c>
      <c r="G15" s="15" t="n">
        <f aca="false">SUM(G16:G24)</f>
        <v>401261</v>
      </c>
      <c r="H15" s="15" t="n">
        <f aca="false">SUM(H16:H24)</f>
        <v>462753</v>
      </c>
      <c r="I15" s="15" t="n">
        <f aca="false">SUM(I16:I24)</f>
        <v>566395</v>
      </c>
      <c r="J15" s="15" t="n">
        <f aca="false">SUM(J16:J24)</f>
        <v>746540</v>
      </c>
      <c r="K15" s="15" t="n">
        <f aca="false">SUM(K16:K24)</f>
        <v>981500</v>
      </c>
      <c r="L15" s="15" t="n">
        <f aca="false">SUM(L16:L24)</f>
        <v>985637</v>
      </c>
      <c r="M15" s="15" t="n">
        <f aca="false">SUM(M16:M24)</f>
        <v>1168795</v>
      </c>
      <c r="N15" s="15" t="n">
        <f aca="false">SUM(N16:N24)</f>
        <v>1283065</v>
      </c>
      <c r="O15" s="16" t="n">
        <f aca="false">SUM(O16:O24)</f>
        <v>833910</v>
      </c>
    </row>
    <row r="16" s="13" customFormat="true" ht="13.5" hidden="false" customHeight="false" outlineLevel="0" collapsed="false">
      <c r="A16" s="17" t="s">
        <v>16</v>
      </c>
      <c r="B16" s="23" t="n">
        <v>550003</v>
      </c>
      <c r="C16" s="18" t="n">
        <v>150221</v>
      </c>
      <c r="D16" s="18" t="n">
        <v>15655</v>
      </c>
      <c r="E16" s="18" t="n">
        <v>18047</v>
      </c>
      <c r="F16" s="18" t="n">
        <v>19214</v>
      </c>
      <c r="G16" s="18" t="n">
        <v>18591</v>
      </c>
      <c r="H16" s="18" t="n">
        <v>21595</v>
      </c>
      <c r="I16" s="18" t="n">
        <v>26375</v>
      </c>
      <c r="J16" s="18" t="n">
        <v>33312</v>
      </c>
      <c r="K16" s="18" t="n">
        <v>42875</v>
      </c>
      <c r="L16" s="18" t="n">
        <v>46407</v>
      </c>
      <c r="M16" s="18" t="n">
        <v>53897</v>
      </c>
      <c r="N16" s="18" t="n">
        <v>60955</v>
      </c>
      <c r="O16" s="24" t="n">
        <v>42859</v>
      </c>
    </row>
    <row r="17" s="20" customFormat="true" ht="12.75" hidden="false" customHeight="false" outlineLevel="0" collapsed="false">
      <c r="A17" s="17" t="s">
        <v>17</v>
      </c>
      <c r="B17" s="23" t="n">
        <v>2849664</v>
      </c>
      <c r="C17" s="18" t="n">
        <v>811193</v>
      </c>
      <c r="D17" s="18" t="n">
        <v>85185</v>
      </c>
      <c r="E17" s="18" t="n">
        <v>93789</v>
      </c>
      <c r="F17" s="18" t="n">
        <v>90605</v>
      </c>
      <c r="G17" s="18" t="n">
        <v>102692</v>
      </c>
      <c r="H17" s="18" t="n">
        <v>117519</v>
      </c>
      <c r="I17" s="18" t="n">
        <v>135014</v>
      </c>
      <c r="J17" s="18" t="n">
        <v>181544</v>
      </c>
      <c r="K17" s="18" t="n">
        <v>248663</v>
      </c>
      <c r="L17" s="18" t="n">
        <v>236872</v>
      </c>
      <c r="M17" s="18" t="n">
        <v>268005</v>
      </c>
      <c r="N17" s="18" t="n">
        <v>284446</v>
      </c>
      <c r="O17" s="24" t="n">
        <v>194137</v>
      </c>
    </row>
    <row r="18" s="20" customFormat="true" ht="12.75" hidden="false" customHeight="false" outlineLevel="0" collapsed="false">
      <c r="A18" s="17" t="s">
        <v>18</v>
      </c>
      <c r="B18" s="23" t="n">
        <v>2138133</v>
      </c>
      <c r="C18" s="18" t="n">
        <v>654718</v>
      </c>
      <c r="D18" s="18" t="n">
        <v>64813</v>
      </c>
      <c r="E18" s="18" t="n">
        <v>69530</v>
      </c>
      <c r="F18" s="18" t="n">
        <v>62483</v>
      </c>
      <c r="G18" s="18" t="n">
        <v>70247</v>
      </c>
      <c r="H18" s="18" t="n">
        <v>78641</v>
      </c>
      <c r="I18" s="18" t="n">
        <v>103038</v>
      </c>
      <c r="J18" s="18" t="n">
        <v>128207</v>
      </c>
      <c r="K18" s="18" t="n">
        <v>162845</v>
      </c>
      <c r="L18" s="18" t="n">
        <v>169016</v>
      </c>
      <c r="M18" s="18" t="n">
        <v>201662</v>
      </c>
      <c r="N18" s="18" t="n">
        <v>228740</v>
      </c>
      <c r="O18" s="24" t="n">
        <v>144193</v>
      </c>
    </row>
    <row r="19" s="20" customFormat="true" ht="12.75" hidden="false" customHeight="false" outlineLevel="0" collapsed="false">
      <c r="A19" s="17" t="s">
        <v>19</v>
      </c>
      <c r="B19" s="23" t="n">
        <v>1067207</v>
      </c>
      <c r="C19" s="18" t="n">
        <v>180901</v>
      </c>
      <c r="D19" s="18" t="n">
        <v>25138</v>
      </c>
      <c r="E19" s="18" t="n">
        <v>27490</v>
      </c>
      <c r="F19" s="18" t="n">
        <v>31004</v>
      </c>
      <c r="G19" s="18" t="n">
        <v>37449</v>
      </c>
      <c r="H19" s="18" t="n">
        <v>46235</v>
      </c>
      <c r="I19" s="18" t="n">
        <v>54530</v>
      </c>
      <c r="J19" s="18" t="n">
        <v>74404</v>
      </c>
      <c r="K19" s="18" t="n">
        <v>100940</v>
      </c>
      <c r="L19" s="18" t="n">
        <v>107501</v>
      </c>
      <c r="M19" s="18" t="n">
        <v>134136</v>
      </c>
      <c r="N19" s="18" t="n">
        <v>156000</v>
      </c>
      <c r="O19" s="24" t="n">
        <v>91479</v>
      </c>
    </row>
    <row r="20" s="20" customFormat="true" ht="12.75" hidden="false" customHeight="false" outlineLevel="0" collapsed="false">
      <c r="A20" s="17" t="s">
        <v>20</v>
      </c>
      <c r="B20" s="23" t="n">
        <v>871918</v>
      </c>
      <c r="C20" s="18" t="n">
        <v>245130</v>
      </c>
      <c r="D20" s="18" t="n">
        <v>24222</v>
      </c>
      <c r="E20" s="18" t="n">
        <v>25497</v>
      </c>
      <c r="F20" s="18" t="n">
        <v>25614</v>
      </c>
      <c r="G20" s="18" t="n">
        <v>27346</v>
      </c>
      <c r="H20" s="18" t="n">
        <v>32392</v>
      </c>
      <c r="I20" s="18" t="n">
        <v>42284</v>
      </c>
      <c r="J20" s="18" t="n">
        <v>58004</v>
      </c>
      <c r="K20" s="18" t="n">
        <v>76181</v>
      </c>
      <c r="L20" s="18" t="n">
        <v>70976</v>
      </c>
      <c r="M20" s="18" t="n">
        <v>88805</v>
      </c>
      <c r="N20" s="18" t="n">
        <v>95919</v>
      </c>
      <c r="O20" s="24" t="n">
        <v>59548</v>
      </c>
    </row>
    <row r="21" s="20" customFormat="true" ht="12.75" hidden="false" customHeight="false" outlineLevel="0" collapsed="false">
      <c r="A21" s="17" t="s">
        <v>21</v>
      </c>
      <c r="B21" s="23" t="n">
        <v>2185018</v>
      </c>
      <c r="C21" s="18" t="n">
        <v>675237</v>
      </c>
      <c r="D21" s="18" t="n">
        <v>63086</v>
      </c>
      <c r="E21" s="18" t="n">
        <v>64300</v>
      </c>
      <c r="F21" s="18" t="n">
        <v>58496</v>
      </c>
      <c r="G21" s="18" t="n">
        <v>68205</v>
      </c>
      <c r="H21" s="18" t="n">
        <v>79281</v>
      </c>
      <c r="I21" s="18" t="n">
        <v>97806</v>
      </c>
      <c r="J21" s="18" t="n">
        <v>132695</v>
      </c>
      <c r="K21" s="18" t="n">
        <v>172333</v>
      </c>
      <c r="L21" s="18" t="n">
        <v>175348</v>
      </c>
      <c r="M21" s="18" t="n">
        <v>210985</v>
      </c>
      <c r="N21" s="18" t="n">
        <v>236394</v>
      </c>
      <c r="O21" s="24" t="n">
        <v>150852</v>
      </c>
    </row>
    <row r="22" s="20" customFormat="true" ht="12.75" hidden="false" customHeight="false" outlineLevel="0" collapsed="false">
      <c r="A22" s="17" t="s">
        <v>22</v>
      </c>
      <c r="B22" s="23" t="n">
        <v>752011</v>
      </c>
      <c r="C22" s="18" t="n">
        <v>171621</v>
      </c>
      <c r="D22" s="18" t="n">
        <v>21889</v>
      </c>
      <c r="E22" s="18" t="n">
        <v>24760</v>
      </c>
      <c r="F22" s="18" t="n">
        <v>25807</v>
      </c>
      <c r="G22" s="18" t="n">
        <v>26645</v>
      </c>
      <c r="H22" s="18" t="n">
        <v>32080</v>
      </c>
      <c r="I22" s="18" t="n">
        <v>38968</v>
      </c>
      <c r="J22" s="18" t="n">
        <v>44622</v>
      </c>
      <c r="K22" s="18" t="n">
        <v>65667</v>
      </c>
      <c r="L22" s="18" t="n">
        <v>69551</v>
      </c>
      <c r="M22" s="18" t="n">
        <v>83606</v>
      </c>
      <c r="N22" s="18" t="n">
        <v>87242</v>
      </c>
      <c r="O22" s="24" t="n">
        <v>59553</v>
      </c>
    </row>
    <row r="23" s="20" customFormat="true" ht="12.75" hidden="false" customHeight="false" outlineLevel="0" collapsed="false">
      <c r="A23" s="17" t="s">
        <v>23</v>
      </c>
      <c r="B23" s="23" t="n">
        <v>880090</v>
      </c>
      <c r="C23" s="18" t="n">
        <v>268347</v>
      </c>
      <c r="D23" s="18" t="n">
        <v>28687</v>
      </c>
      <c r="E23" s="18" t="n">
        <v>32975</v>
      </c>
      <c r="F23" s="18" t="n">
        <v>25456</v>
      </c>
      <c r="G23" s="18" t="n">
        <v>31626</v>
      </c>
      <c r="H23" s="18" t="n">
        <v>36007</v>
      </c>
      <c r="I23" s="18" t="n">
        <v>45947</v>
      </c>
      <c r="J23" s="18" t="n">
        <v>64301</v>
      </c>
      <c r="K23" s="18" t="n">
        <v>71631</v>
      </c>
      <c r="L23" s="18" t="n">
        <v>66235</v>
      </c>
      <c r="M23" s="18" t="n">
        <v>76921</v>
      </c>
      <c r="N23" s="18" t="n">
        <v>77062</v>
      </c>
      <c r="O23" s="24" t="n">
        <v>54895</v>
      </c>
    </row>
    <row r="24" s="20" customFormat="true" ht="12.75" hidden="false" customHeight="false" outlineLevel="0" collapsed="false">
      <c r="A24" s="17" t="s">
        <v>24</v>
      </c>
      <c r="B24" s="23" t="n">
        <v>525170</v>
      </c>
      <c r="C24" s="18" t="n">
        <v>158466</v>
      </c>
      <c r="D24" s="18" t="n">
        <v>15263</v>
      </c>
      <c r="E24" s="18" t="n">
        <v>17894</v>
      </c>
      <c r="F24" s="18" t="n">
        <v>16625</v>
      </c>
      <c r="G24" s="18" t="n">
        <v>18460</v>
      </c>
      <c r="H24" s="18" t="n">
        <v>19003</v>
      </c>
      <c r="I24" s="18" t="n">
        <v>22433</v>
      </c>
      <c r="J24" s="18" t="n">
        <v>29451</v>
      </c>
      <c r="K24" s="18" t="n">
        <v>40365</v>
      </c>
      <c r="L24" s="18" t="n">
        <v>43731</v>
      </c>
      <c r="M24" s="18" t="n">
        <v>50778</v>
      </c>
      <c r="N24" s="18" t="n">
        <v>56307</v>
      </c>
      <c r="O24" s="24" t="n">
        <v>36394</v>
      </c>
    </row>
    <row r="25" s="20" customFormat="true" ht="13.5" hidden="false" customHeight="false" outlineLevel="0" collapsed="false">
      <c r="A25" s="22" t="s">
        <v>25</v>
      </c>
      <c r="B25" s="15" t="n">
        <f aca="false">SUM(B26:B29)</f>
        <v>38084866</v>
      </c>
      <c r="C25" s="15" t="n">
        <f aca="false">SUM(C26:C29)</f>
        <v>16814412</v>
      </c>
      <c r="D25" s="15" t="n">
        <f aca="false">SUM(D26:D29)</f>
        <v>1164508</v>
      </c>
      <c r="E25" s="15" t="n">
        <f aca="false">SUM(E26:E29)</f>
        <v>1107134</v>
      </c>
      <c r="F25" s="15" t="n">
        <f aca="false">SUM(F26:F29)</f>
        <v>1046899</v>
      </c>
      <c r="G25" s="15" t="n">
        <f aca="false">SUM(G26:G29)</f>
        <v>1230644</v>
      </c>
      <c r="H25" s="15" t="n">
        <f aca="false">SUM(H26:H29)</f>
        <v>1384551</v>
      </c>
      <c r="I25" s="15" t="n">
        <f aca="false">SUM(I26:I29)</f>
        <v>1655700</v>
      </c>
      <c r="J25" s="15" t="n">
        <f aca="false">SUM(J26:J29)</f>
        <v>2148724</v>
      </c>
      <c r="K25" s="15" t="n">
        <f aca="false">SUM(K26:K29)</f>
        <v>2513788</v>
      </c>
      <c r="L25" s="15" t="n">
        <f aca="false">SUM(L26:L29)</f>
        <v>2137763</v>
      </c>
      <c r="M25" s="15" t="n">
        <f aca="false">SUM(M26:M29)</f>
        <v>2447342</v>
      </c>
      <c r="N25" s="15" t="n">
        <f aca="false">SUM(N26:N29)</f>
        <v>2675157</v>
      </c>
      <c r="O25" s="16" t="n">
        <f aca="false">SUM(O27:O30,O26)</f>
        <v>2445785</v>
      </c>
    </row>
    <row r="26" s="13" customFormat="true" ht="13.5" hidden="false" customHeight="false" outlineLevel="0" collapsed="false">
      <c r="A26" s="17" t="s">
        <v>26</v>
      </c>
      <c r="B26" s="23" t="n">
        <v>1469302</v>
      </c>
      <c r="C26" s="18" t="n">
        <v>506097</v>
      </c>
      <c r="D26" s="18" t="n">
        <v>45206</v>
      </c>
      <c r="E26" s="18" t="n">
        <v>45091</v>
      </c>
      <c r="F26" s="18" t="n">
        <v>43452</v>
      </c>
      <c r="G26" s="18" t="n">
        <v>52080</v>
      </c>
      <c r="H26" s="18" t="n">
        <v>57834</v>
      </c>
      <c r="I26" s="18" t="n">
        <v>70743</v>
      </c>
      <c r="J26" s="18" t="n">
        <v>97826</v>
      </c>
      <c r="K26" s="18" t="n">
        <v>120797</v>
      </c>
      <c r="L26" s="18" t="n">
        <v>102599</v>
      </c>
      <c r="M26" s="18" t="n">
        <v>111758</v>
      </c>
      <c r="N26" s="18" t="n">
        <v>126831</v>
      </c>
      <c r="O26" s="19" t="n">
        <v>88988</v>
      </c>
    </row>
    <row r="27" s="20" customFormat="true" ht="12.75" hidden="false" customHeight="false" outlineLevel="0" collapsed="false">
      <c r="A27" s="17" t="s">
        <v>27</v>
      </c>
      <c r="B27" s="23" t="n">
        <v>8245918</v>
      </c>
      <c r="C27" s="18" t="n">
        <v>3492142</v>
      </c>
      <c r="D27" s="18" t="n">
        <v>237228</v>
      </c>
      <c r="E27" s="18" t="n">
        <v>232486</v>
      </c>
      <c r="F27" s="18" t="n">
        <v>230866</v>
      </c>
      <c r="G27" s="18" t="n">
        <v>256973</v>
      </c>
      <c r="H27" s="18" t="n">
        <v>289678</v>
      </c>
      <c r="I27" s="18" t="n">
        <v>356137</v>
      </c>
      <c r="J27" s="18" t="n">
        <v>458154</v>
      </c>
      <c r="K27" s="18" t="n">
        <v>566578</v>
      </c>
      <c r="L27" s="18" t="n">
        <v>472457</v>
      </c>
      <c r="M27" s="18" t="n">
        <v>547110</v>
      </c>
      <c r="N27" s="18" t="n">
        <v>648010</v>
      </c>
      <c r="O27" s="19" t="n">
        <v>458099</v>
      </c>
    </row>
    <row r="28" s="20" customFormat="true" ht="12.75" hidden="false" customHeight="false" outlineLevel="0" collapsed="false">
      <c r="A28" s="17" t="s">
        <v>28</v>
      </c>
      <c r="B28" s="23" t="n">
        <v>5181227</v>
      </c>
      <c r="C28" s="18" t="n">
        <v>2316115</v>
      </c>
      <c r="D28" s="18" t="n">
        <v>170465</v>
      </c>
      <c r="E28" s="18" t="n">
        <v>166214</v>
      </c>
      <c r="F28" s="18" t="n">
        <v>140436</v>
      </c>
      <c r="G28" s="18" t="n">
        <v>164509</v>
      </c>
      <c r="H28" s="18" t="n">
        <v>173421</v>
      </c>
      <c r="I28" s="18" t="n">
        <v>201421</v>
      </c>
      <c r="J28" s="18" t="n">
        <v>272903</v>
      </c>
      <c r="K28" s="18" t="n">
        <v>325990</v>
      </c>
      <c r="L28" s="18" t="n">
        <v>299740</v>
      </c>
      <c r="M28" s="18" t="n">
        <v>341745</v>
      </c>
      <c r="N28" s="18" t="n">
        <v>367220</v>
      </c>
      <c r="O28" s="19" t="n">
        <v>241048</v>
      </c>
    </row>
    <row r="29" s="20" customFormat="true" ht="12.75" hidden="false" customHeight="false" outlineLevel="0" collapsed="false">
      <c r="A29" s="17" t="s">
        <v>29</v>
      </c>
      <c r="B29" s="23" t="n">
        <v>23188419</v>
      </c>
      <c r="C29" s="18" t="n">
        <v>10500058</v>
      </c>
      <c r="D29" s="18" t="n">
        <v>711609</v>
      </c>
      <c r="E29" s="18" t="n">
        <v>663343</v>
      </c>
      <c r="F29" s="18" t="n">
        <v>632145</v>
      </c>
      <c r="G29" s="18" t="n">
        <v>757082</v>
      </c>
      <c r="H29" s="18" t="n">
        <v>863618</v>
      </c>
      <c r="I29" s="18" t="n">
        <v>1027399</v>
      </c>
      <c r="J29" s="18" t="n">
        <v>1319841</v>
      </c>
      <c r="K29" s="18" t="n">
        <v>1500423</v>
      </c>
      <c r="L29" s="18" t="n">
        <v>1262967</v>
      </c>
      <c r="M29" s="18" t="n">
        <v>1446729</v>
      </c>
      <c r="N29" s="18" t="n">
        <v>1533096</v>
      </c>
      <c r="O29" s="19" t="n">
        <v>970109</v>
      </c>
    </row>
    <row r="30" s="20" customFormat="true" ht="13.5" hidden="false" customHeight="false" outlineLevel="0" collapsed="false">
      <c r="A30" s="22" t="s">
        <v>30</v>
      </c>
      <c r="B30" s="15" t="n">
        <f aca="false">SUM(B31:B33)</f>
        <v>15306563</v>
      </c>
      <c r="C30" s="15" t="n">
        <f aca="false">SUM(C31:C33)</f>
        <v>6915851</v>
      </c>
      <c r="D30" s="15" t="n">
        <f aca="false">SUM(D31:D33)</f>
        <v>501526</v>
      </c>
      <c r="E30" s="15" t="n">
        <f aca="false">SUM(E31:E33)</f>
        <v>488899</v>
      </c>
      <c r="F30" s="15" t="n">
        <f aca="false">SUM(F31:F33)</f>
        <v>506005</v>
      </c>
      <c r="G30" s="15" t="n">
        <f aca="false">SUM(G31:G33)</f>
        <v>569790</v>
      </c>
      <c r="H30" s="15" t="n">
        <f aca="false">SUM(H31:H33)</f>
        <v>579155</v>
      </c>
      <c r="I30" s="15" t="n">
        <f aca="false">SUM(I31:I33)</f>
        <v>627166</v>
      </c>
      <c r="J30" s="15" t="n">
        <f aca="false">SUM(J31:J33)</f>
        <v>778412</v>
      </c>
      <c r="K30" s="15" t="n">
        <f aca="false">SUM(K31:K33)</f>
        <v>928824</v>
      </c>
      <c r="L30" s="15" t="n">
        <f aca="false">SUM(L31:L33)</f>
        <v>817273</v>
      </c>
      <c r="M30" s="15" t="n">
        <f aca="false">SUM(M31:M33)</f>
        <v>907850</v>
      </c>
      <c r="N30" s="15" t="n">
        <f aca="false">SUM(N31:N33)</f>
        <v>998271</v>
      </c>
      <c r="O30" s="16" t="n">
        <f aca="false">SUM(O31:O33)</f>
        <v>687541</v>
      </c>
    </row>
    <row r="31" s="13" customFormat="true" ht="13.5" hidden="false" customHeight="false" outlineLevel="0" collapsed="false">
      <c r="A31" s="17" t="s">
        <v>31</v>
      </c>
      <c r="B31" s="23" t="n">
        <v>5913946</v>
      </c>
      <c r="C31" s="18" t="n">
        <v>2665357</v>
      </c>
      <c r="D31" s="18" t="n">
        <v>181465</v>
      </c>
      <c r="E31" s="18" t="n">
        <v>179188</v>
      </c>
      <c r="F31" s="18" t="n">
        <v>187022</v>
      </c>
      <c r="G31" s="18" t="n">
        <v>221414</v>
      </c>
      <c r="H31" s="18" t="n">
        <v>225393</v>
      </c>
      <c r="I31" s="18" t="n">
        <v>243786</v>
      </c>
      <c r="J31" s="18" t="n">
        <v>316696</v>
      </c>
      <c r="K31" s="18" t="n">
        <v>373442</v>
      </c>
      <c r="L31" s="18" t="n">
        <v>312345</v>
      </c>
      <c r="M31" s="18" t="n">
        <v>355451</v>
      </c>
      <c r="N31" s="18" t="n">
        <v>390605</v>
      </c>
      <c r="O31" s="24" t="n">
        <v>261782</v>
      </c>
    </row>
    <row r="32" s="21" customFormat="true" ht="12.75" hidden="false" customHeight="false" outlineLevel="0" collapsed="false">
      <c r="A32" s="17" t="s">
        <v>32</v>
      </c>
      <c r="B32" s="23" t="n">
        <v>5479781</v>
      </c>
      <c r="C32" s="18" t="n">
        <v>2734947</v>
      </c>
      <c r="D32" s="18" t="n">
        <v>180420</v>
      </c>
      <c r="E32" s="18" t="n">
        <v>169901</v>
      </c>
      <c r="F32" s="18" t="n">
        <v>176538</v>
      </c>
      <c r="G32" s="18" t="n">
        <v>190358</v>
      </c>
      <c r="H32" s="18" t="n">
        <v>182597</v>
      </c>
      <c r="I32" s="18" t="n">
        <v>198144</v>
      </c>
      <c r="J32" s="18" t="n">
        <v>239393</v>
      </c>
      <c r="K32" s="18" t="n">
        <v>300334</v>
      </c>
      <c r="L32" s="18" t="n">
        <v>267937</v>
      </c>
      <c r="M32" s="18" t="n">
        <v>286272</v>
      </c>
      <c r="N32" s="18" t="n">
        <v>321000</v>
      </c>
      <c r="O32" s="24" t="n">
        <v>231940</v>
      </c>
    </row>
    <row r="33" s="20" customFormat="true" ht="12.75" hidden="false" customHeight="false" outlineLevel="0" collapsed="false">
      <c r="A33" s="17" t="s">
        <v>33</v>
      </c>
      <c r="B33" s="23" t="n">
        <v>3912836</v>
      </c>
      <c r="C33" s="18" t="n">
        <v>1515547</v>
      </c>
      <c r="D33" s="18" t="n">
        <v>139641</v>
      </c>
      <c r="E33" s="18" t="n">
        <v>139810</v>
      </c>
      <c r="F33" s="18" t="n">
        <v>142445</v>
      </c>
      <c r="G33" s="18" t="n">
        <v>158018</v>
      </c>
      <c r="H33" s="18" t="n">
        <v>171165</v>
      </c>
      <c r="I33" s="18" t="n">
        <v>185236</v>
      </c>
      <c r="J33" s="18" t="n">
        <v>222323</v>
      </c>
      <c r="K33" s="18" t="n">
        <v>255048</v>
      </c>
      <c r="L33" s="18" t="n">
        <v>236991</v>
      </c>
      <c r="M33" s="18" t="n">
        <v>266127</v>
      </c>
      <c r="N33" s="18" t="n">
        <v>286666</v>
      </c>
      <c r="O33" s="24" t="n">
        <v>193819</v>
      </c>
    </row>
    <row r="34" s="20" customFormat="true" ht="13.5" hidden="false" customHeight="false" outlineLevel="0" collapsed="false">
      <c r="A34" s="22" t="s">
        <v>34</v>
      </c>
      <c r="B34" s="15" t="n">
        <f aca="false">SUM(B35:B38)</f>
        <v>6881387</v>
      </c>
      <c r="C34" s="15" t="n">
        <f aca="false">SUM(C35:C38)</f>
        <v>2377323</v>
      </c>
      <c r="D34" s="15" t="n">
        <f aca="false">SUM(D35:D38)</f>
        <v>219877</v>
      </c>
      <c r="E34" s="15" t="n">
        <f aca="false">SUM(E35:E38)</f>
        <v>223679</v>
      </c>
      <c r="F34" s="15" t="n">
        <f aca="false">SUM(F35:F38)</f>
        <v>223121</v>
      </c>
      <c r="G34" s="15" t="n">
        <f aca="false">SUM(G35:G38)</f>
        <v>257443</v>
      </c>
      <c r="H34" s="15" t="n">
        <f aca="false">SUM(H35:H38)</f>
        <v>268213</v>
      </c>
      <c r="I34" s="15" t="n">
        <f aca="false">SUM(I35:I38)</f>
        <v>307820</v>
      </c>
      <c r="J34" s="15" t="n">
        <f aca="false">SUM(J35:J38)</f>
        <v>435840</v>
      </c>
      <c r="K34" s="15" t="n">
        <f aca="false">SUM(K35:K38)</f>
        <v>556840</v>
      </c>
      <c r="L34" s="15" t="n">
        <f aca="false">SUM(L35:L38)</f>
        <v>481474</v>
      </c>
      <c r="M34" s="15" t="n">
        <f aca="false">SUM(M35:M38)</f>
        <v>545055</v>
      </c>
      <c r="N34" s="15" t="n">
        <f aca="false">SUM(N35:N38)</f>
        <v>587741</v>
      </c>
      <c r="O34" s="16" t="n">
        <f aca="false">SUM(O35:O38)</f>
        <v>396961</v>
      </c>
      <c r="P34" s="25"/>
    </row>
    <row r="35" s="13" customFormat="true" ht="13.5" hidden="false" customHeight="false" outlineLevel="0" collapsed="false">
      <c r="A35" s="17" t="s">
        <v>35</v>
      </c>
      <c r="B35" s="23" t="n">
        <v>1413413</v>
      </c>
      <c r="C35" s="18" t="n">
        <v>433000</v>
      </c>
      <c r="D35" s="18" t="n">
        <v>40120</v>
      </c>
      <c r="E35" s="18" t="n">
        <v>38824</v>
      </c>
      <c r="F35" s="18" t="n">
        <v>38947</v>
      </c>
      <c r="G35" s="18" t="n">
        <v>46191</v>
      </c>
      <c r="H35" s="18" t="n">
        <v>51368</v>
      </c>
      <c r="I35" s="18" t="n">
        <v>67831</v>
      </c>
      <c r="J35" s="18" t="n">
        <v>92353</v>
      </c>
      <c r="K35" s="18" t="n">
        <v>115657</v>
      </c>
      <c r="L35" s="18" t="n">
        <v>119370</v>
      </c>
      <c r="M35" s="18" t="n">
        <v>134591</v>
      </c>
      <c r="N35" s="18" t="n">
        <v>136053</v>
      </c>
      <c r="O35" s="24" t="n">
        <v>99108</v>
      </c>
    </row>
    <row r="36" s="20" customFormat="true" ht="12.75" hidden="false" customHeight="false" outlineLevel="0" collapsed="false">
      <c r="A36" s="17" t="s">
        <v>36</v>
      </c>
      <c r="B36" s="23" t="n">
        <v>2902892</v>
      </c>
      <c r="C36" s="18" t="n">
        <v>1101394</v>
      </c>
      <c r="D36" s="18" t="n">
        <v>89793</v>
      </c>
      <c r="E36" s="18" t="n">
        <v>89991</v>
      </c>
      <c r="F36" s="18" t="n">
        <v>90200</v>
      </c>
      <c r="G36" s="18" t="n">
        <v>101464</v>
      </c>
      <c r="H36" s="18" t="n">
        <v>108921</v>
      </c>
      <c r="I36" s="18" t="n">
        <v>127956</v>
      </c>
      <c r="J36" s="18" t="n">
        <v>180515</v>
      </c>
      <c r="K36" s="18" t="n">
        <v>227781</v>
      </c>
      <c r="L36" s="18" t="n">
        <v>182441</v>
      </c>
      <c r="M36" s="18" t="n">
        <v>212460</v>
      </c>
      <c r="N36" s="18" t="n">
        <v>233468</v>
      </c>
      <c r="O36" s="24" t="n">
        <v>156508</v>
      </c>
    </row>
    <row r="37" s="20" customFormat="true" ht="12.75" hidden="false" customHeight="false" outlineLevel="0" collapsed="false">
      <c r="A37" s="17" t="s">
        <v>37</v>
      </c>
      <c r="B37" s="23" t="n">
        <v>1417111</v>
      </c>
      <c r="C37" s="18" t="n">
        <v>415627</v>
      </c>
      <c r="D37" s="18" t="n">
        <v>50236</v>
      </c>
      <c r="E37" s="18" t="n">
        <v>55262</v>
      </c>
      <c r="F37" s="18" t="n">
        <v>53654</v>
      </c>
      <c r="G37" s="18" t="n">
        <v>63481</v>
      </c>
      <c r="H37" s="18" t="n">
        <v>59162</v>
      </c>
      <c r="I37" s="18" t="n">
        <v>59361</v>
      </c>
      <c r="J37" s="18" t="n">
        <v>93224</v>
      </c>
      <c r="K37" s="18" t="n">
        <v>130835</v>
      </c>
      <c r="L37" s="18" t="n">
        <v>107788</v>
      </c>
      <c r="M37" s="18" t="n">
        <v>115185</v>
      </c>
      <c r="N37" s="18" t="n">
        <v>129454</v>
      </c>
      <c r="O37" s="24" t="n">
        <v>83842</v>
      </c>
    </row>
    <row r="38" s="21" customFormat="true" ht="13.5" hidden="false" customHeight="false" outlineLevel="0" collapsed="false">
      <c r="A38" s="26" t="s">
        <v>38</v>
      </c>
      <c r="B38" s="27" t="n">
        <v>1147971</v>
      </c>
      <c r="C38" s="28" t="n">
        <v>427302</v>
      </c>
      <c r="D38" s="28" t="n">
        <v>39728</v>
      </c>
      <c r="E38" s="28" t="n">
        <v>39602</v>
      </c>
      <c r="F38" s="28" t="n">
        <v>40320</v>
      </c>
      <c r="G38" s="28" t="n">
        <v>46307</v>
      </c>
      <c r="H38" s="28" t="n">
        <v>48762</v>
      </c>
      <c r="I38" s="28" t="n">
        <v>52672</v>
      </c>
      <c r="J38" s="28" t="n">
        <v>69748</v>
      </c>
      <c r="K38" s="28" t="n">
        <v>82567</v>
      </c>
      <c r="L38" s="28" t="n">
        <v>71875</v>
      </c>
      <c r="M38" s="28" t="n">
        <v>82819</v>
      </c>
      <c r="N38" s="28" t="n">
        <v>88766</v>
      </c>
      <c r="O38" s="29" t="n">
        <v>57503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10" t="n">
        <v>4614173</v>
      </c>
      <c r="C6" s="10" t="n">
        <v>46261</v>
      </c>
      <c r="D6" s="10" t="n">
        <v>243054</v>
      </c>
      <c r="E6" s="10" t="n">
        <v>597192</v>
      </c>
      <c r="F6" s="10" t="n">
        <v>953511</v>
      </c>
      <c r="G6" s="10" t="n">
        <v>1389035</v>
      </c>
      <c r="H6" s="10" t="n">
        <v>1903332</v>
      </c>
      <c r="I6" s="10" t="n">
        <v>2459620</v>
      </c>
      <c r="J6" s="10" t="n">
        <v>3095096</v>
      </c>
      <c r="K6" s="10" t="n">
        <v>3551130</v>
      </c>
      <c r="L6" s="10" t="n">
        <v>4104724</v>
      </c>
      <c r="M6" s="10" t="n">
        <v>4614173</v>
      </c>
      <c r="N6" s="10"/>
      <c r="O6" s="12"/>
      <c r="P6" s="12"/>
      <c r="Q6" s="12"/>
      <c r="R6" s="12"/>
      <c r="S6" s="37"/>
      <c r="T6" s="12"/>
    </row>
    <row r="7" s="13" customFormat="true" ht="14.25" hidden="false" customHeight="false" outlineLevel="0" collapsed="false">
      <c r="A7" s="14" t="s">
        <v>7</v>
      </c>
      <c r="B7" s="38" t="n">
        <v>249976</v>
      </c>
      <c r="C7" s="15" t="n">
        <v>1674</v>
      </c>
      <c r="D7" s="15" t="n">
        <v>11505</v>
      </c>
      <c r="E7" s="15" t="n">
        <v>30115</v>
      </c>
      <c r="F7" s="15" t="n">
        <v>49220</v>
      </c>
      <c r="G7" s="15" t="n">
        <v>73980</v>
      </c>
      <c r="H7" s="15" t="n">
        <v>101220</v>
      </c>
      <c r="I7" s="15" t="n">
        <v>132527</v>
      </c>
      <c r="J7" s="15" t="n">
        <v>167040</v>
      </c>
      <c r="K7" s="15" t="n">
        <v>192747</v>
      </c>
      <c r="L7" s="15" t="n">
        <v>222240</v>
      </c>
      <c r="M7" s="15" t="n">
        <v>249976</v>
      </c>
      <c r="N7" s="15"/>
      <c r="O7" s="12"/>
      <c r="P7" s="39"/>
      <c r="Q7" s="12"/>
      <c r="R7" s="12"/>
      <c r="S7" s="40"/>
      <c r="T7" s="12"/>
    </row>
    <row r="8" s="20" customFormat="true" ht="13.5" hidden="false" customHeight="false" outlineLevel="0" collapsed="false">
      <c r="A8" s="17" t="s">
        <v>8</v>
      </c>
      <c r="B8" s="41" t="n">
        <v>11988</v>
      </c>
      <c r="C8" s="18" t="n">
        <v>62</v>
      </c>
      <c r="D8" s="18" t="n">
        <v>366</v>
      </c>
      <c r="E8" s="18" t="n">
        <v>1140</v>
      </c>
      <c r="F8" s="18" t="n">
        <v>1953</v>
      </c>
      <c r="G8" s="18" t="n">
        <v>3110</v>
      </c>
      <c r="H8" s="18" t="n">
        <v>4402</v>
      </c>
      <c r="I8" s="18" t="n">
        <v>5949</v>
      </c>
      <c r="J8" s="18" t="n">
        <v>7716</v>
      </c>
      <c r="K8" s="18" t="n">
        <v>8996</v>
      </c>
      <c r="L8" s="18" t="n">
        <v>10653</v>
      </c>
      <c r="M8" s="18" t="n">
        <v>11988</v>
      </c>
      <c r="N8" s="18"/>
      <c r="O8" s="39"/>
      <c r="P8" s="39"/>
      <c r="Q8" s="12"/>
      <c r="R8" s="12"/>
      <c r="S8" s="42"/>
      <c r="T8" s="39"/>
    </row>
    <row r="9" s="20" customFormat="true" ht="13.5" hidden="false" customHeight="false" outlineLevel="0" collapsed="false">
      <c r="A9" s="17" t="s">
        <v>9</v>
      </c>
      <c r="B9" s="41" t="n">
        <v>9444</v>
      </c>
      <c r="C9" s="18" t="n">
        <v>40</v>
      </c>
      <c r="D9" s="18" t="n">
        <v>337</v>
      </c>
      <c r="E9" s="18" t="n">
        <v>940</v>
      </c>
      <c r="F9" s="18" t="n">
        <v>1522</v>
      </c>
      <c r="G9" s="18" t="n">
        <v>2462</v>
      </c>
      <c r="H9" s="18" t="n">
        <v>3372</v>
      </c>
      <c r="I9" s="18" t="n">
        <v>4672</v>
      </c>
      <c r="J9" s="18" t="n">
        <v>5988</v>
      </c>
      <c r="K9" s="18" t="n">
        <v>6985</v>
      </c>
      <c r="L9" s="18" t="n">
        <v>8302</v>
      </c>
      <c r="M9" s="18" t="n">
        <v>9444</v>
      </c>
      <c r="N9" s="18"/>
      <c r="O9" s="39"/>
      <c r="P9" s="39"/>
      <c r="Q9" s="12"/>
      <c r="R9" s="12"/>
      <c r="S9" s="42"/>
      <c r="T9" s="39"/>
    </row>
    <row r="10" s="20" customFormat="true" ht="13.5" hidden="false" customHeight="false" outlineLevel="0" collapsed="false">
      <c r="A10" s="17" t="s">
        <v>10</v>
      </c>
      <c r="B10" s="41" t="n">
        <v>39291</v>
      </c>
      <c r="C10" s="18" t="n">
        <v>322</v>
      </c>
      <c r="D10" s="18" t="n">
        <v>1643</v>
      </c>
      <c r="E10" s="18" t="n">
        <v>4349</v>
      </c>
      <c r="F10" s="18" t="n">
        <v>7112</v>
      </c>
      <c r="G10" s="18" t="n">
        <v>11184</v>
      </c>
      <c r="H10" s="18" t="n">
        <v>15586</v>
      </c>
      <c r="I10" s="18" t="n">
        <v>20213</v>
      </c>
      <c r="J10" s="18" t="n">
        <v>25708</v>
      </c>
      <c r="K10" s="18" t="n">
        <v>29792</v>
      </c>
      <c r="L10" s="18" t="n">
        <v>34604</v>
      </c>
      <c r="M10" s="18" t="n">
        <v>39291</v>
      </c>
      <c r="N10" s="18"/>
      <c r="O10" s="39"/>
      <c r="P10" s="39"/>
      <c r="Q10" s="12"/>
      <c r="R10" s="12"/>
      <c r="S10" s="42"/>
      <c r="T10" s="39"/>
    </row>
    <row r="11" s="20" customFormat="true" ht="13.5" hidden="false" customHeight="false" outlineLevel="0" collapsed="false">
      <c r="A11" s="17" t="s">
        <v>11</v>
      </c>
      <c r="B11" s="41" t="n">
        <v>106040</v>
      </c>
      <c r="C11" s="18" t="n">
        <v>921</v>
      </c>
      <c r="D11" s="18" t="n">
        <v>5686</v>
      </c>
      <c r="E11" s="18" t="n">
        <v>14051</v>
      </c>
      <c r="F11" s="18" t="n">
        <v>22512</v>
      </c>
      <c r="G11" s="18" t="n">
        <v>32758</v>
      </c>
      <c r="H11" s="18" t="n">
        <v>44220</v>
      </c>
      <c r="I11" s="18" t="n">
        <v>57405</v>
      </c>
      <c r="J11" s="18" t="n">
        <v>71952</v>
      </c>
      <c r="K11" s="18" t="n">
        <v>82919</v>
      </c>
      <c r="L11" s="18" t="n">
        <v>93921</v>
      </c>
      <c r="M11" s="18" t="n">
        <v>106040</v>
      </c>
      <c r="N11" s="18"/>
      <c r="O11" s="39"/>
      <c r="P11" s="39"/>
      <c r="Q11" s="12"/>
      <c r="R11" s="12"/>
      <c r="S11" s="42"/>
      <c r="T11" s="39"/>
    </row>
    <row r="12" s="20" customFormat="true" ht="13.5" hidden="false" customHeight="false" outlineLevel="0" collapsed="false">
      <c r="A12" s="17" t="s">
        <v>12</v>
      </c>
      <c r="B12" s="41" t="n">
        <v>45169</v>
      </c>
      <c r="C12" s="18" t="n">
        <v>100</v>
      </c>
      <c r="D12" s="18" t="n">
        <v>1758</v>
      </c>
      <c r="E12" s="18" t="n">
        <v>5039</v>
      </c>
      <c r="F12" s="18" t="n">
        <v>8549</v>
      </c>
      <c r="G12" s="18" t="n">
        <v>13009</v>
      </c>
      <c r="H12" s="18" t="n">
        <v>17869</v>
      </c>
      <c r="I12" s="18" t="n">
        <v>23734</v>
      </c>
      <c r="J12" s="18" t="n">
        <v>29945</v>
      </c>
      <c r="K12" s="18" t="n">
        <v>34424</v>
      </c>
      <c r="L12" s="18" t="n">
        <v>40267</v>
      </c>
      <c r="M12" s="18" t="n">
        <v>45169</v>
      </c>
      <c r="N12" s="18"/>
      <c r="O12" s="39"/>
      <c r="P12" s="39"/>
      <c r="Q12" s="12"/>
      <c r="R12" s="12"/>
      <c r="S12" s="42"/>
      <c r="T12" s="39"/>
    </row>
    <row r="13" s="20" customFormat="true" ht="13.5" hidden="false" customHeight="false" outlineLevel="0" collapsed="false">
      <c r="A13" s="17" t="s">
        <v>13</v>
      </c>
      <c r="B13" s="41" t="n">
        <v>7653</v>
      </c>
      <c r="C13" s="18" t="n">
        <v>56</v>
      </c>
      <c r="D13" s="18" t="n">
        <v>314</v>
      </c>
      <c r="E13" s="18" t="n">
        <v>895</v>
      </c>
      <c r="F13" s="18" t="n">
        <v>1472</v>
      </c>
      <c r="G13" s="18" t="n">
        <v>2236</v>
      </c>
      <c r="H13" s="18" t="n">
        <v>2959</v>
      </c>
      <c r="I13" s="18" t="n">
        <v>3874</v>
      </c>
      <c r="J13" s="18" t="n">
        <v>4913</v>
      </c>
      <c r="K13" s="18" t="n">
        <v>5704</v>
      </c>
      <c r="L13" s="18" t="n">
        <v>6748</v>
      </c>
      <c r="M13" s="18" t="n">
        <v>7653</v>
      </c>
      <c r="N13" s="18"/>
      <c r="O13" s="39"/>
      <c r="P13" s="39"/>
      <c r="Q13" s="12"/>
      <c r="R13" s="12"/>
      <c r="S13" s="42"/>
      <c r="T13" s="39"/>
    </row>
    <row r="14" s="21" customFormat="true" ht="13.5" hidden="false" customHeight="false" outlineLevel="0" collapsed="false">
      <c r="A14" s="17" t="s">
        <v>14</v>
      </c>
      <c r="B14" s="41" t="n">
        <v>30391</v>
      </c>
      <c r="C14" s="18" t="n">
        <v>173</v>
      </c>
      <c r="D14" s="18" t="n">
        <v>1401</v>
      </c>
      <c r="E14" s="18" t="n">
        <v>3701</v>
      </c>
      <c r="F14" s="18" t="n">
        <v>6100</v>
      </c>
      <c r="G14" s="18" t="n">
        <v>9221</v>
      </c>
      <c r="H14" s="18" t="n">
        <v>12812</v>
      </c>
      <c r="I14" s="18" t="n">
        <v>16680</v>
      </c>
      <c r="J14" s="18" t="n">
        <v>20818</v>
      </c>
      <c r="K14" s="18" t="n">
        <v>23927</v>
      </c>
      <c r="L14" s="18" t="n">
        <v>27745</v>
      </c>
      <c r="M14" s="18" t="n">
        <v>30391</v>
      </c>
      <c r="N14" s="18"/>
      <c r="O14" s="39"/>
      <c r="P14" s="39"/>
      <c r="Q14" s="12"/>
      <c r="R14" s="12"/>
      <c r="S14" s="42"/>
      <c r="T14" s="39"/>
    </row>
    <row r="15" s="20" customFormat="true" ht="13.5" hidden="false" customHeight="false" outlineLevel="0" collapsed="false">
      <c r="A15" s="22" t="s">
        <v>15</v>
      </c>
      <c r="B15" s="43" t="n">
        <v>833910</v>
      </c>
      <c r="C15" s="15" t="n">
        <v>5815</v>
      </c>
      <c r="D15" s="15" t="n">
        <v>40465</v>
      </c>
      <c r="E15" s="15" t="n">
        <v>106829</v>
      </c>
      <c r="F15" s="15" t="n">
        <v>172575</v>
      </c>
      <c r="G15" s="15" t="n">
        <v>253320</v>
      </c>
      <c r="H15" s="15" t="n">
        <v>343718</v>
      </c>
      <c r="I15" s="15" t="n">
        <v>444062</v>
      </c>
      <c r="J15" s="15" t="n">
        <v>555782</v>
      </c>
      <c r="K15" s="15" t="n">
        <v>639024</v>
      </c>
      <c r="L15" s="15" t="n">
        <v>738543</v>
      </c>
      <c r="M15" s="15" t="n">
        <v>833910</v>
      </c>
      <c r="N15" s="15"/>
      <c r="O15" s="12"/>
      <c r="P15" s="12"/>
      <c r="Q15" s="12"/>
      <c r="R15" s="12"/>
      <c r="S15" s="37"/>
      <c r="T15" s="12"/>
    </row>
    <row r="16" s="13" customFormat="true" ht="13.5" hidden="false" customHeight="false" outlineLevel="0" collapsed="false">
      <c r="A16" s="17" t="s">
        <v>16</v>
      </c>
      <c r="B16" s="44" t="n">
        <v>42859</v>
      </c>
      <c r="C16" s="18" t="n">
        <v>376</v>
      </c>
      <c r="D16" s="18" t="n">
        <v>2475</v>
      </c>
      <c r="E16" s="18" t="n">
        <v>6125</v>
      </c>
      <c r="F16" s="18" t="n">
        <v>9754</v>
      </c>
      <c r="G16" s="18" t="n">
        <v>13974</v>
      </c>
      <c r="H16" s="18" t="n">
        <v>18370</v>
      </c>
      <c r="I16" s="18" t="n">
        <v>23618</v>
      </c>
      <c r="J16" s="18" t="n">
        <v>29266</v>
      </c>
      <c r="K16" s="18" t="n">
        <v>33633</v>
      </c>
      <c r="L16" s="18" t="n">
        <v>38615</v>
      </c>
      <c r="M16" s="18" t="n">
        <v>42859</v>
      </c>
      <c r="N16" s="18"/>
      <c r="O16" s="39"/>
      <c r="P16" s="39"/>
      <c r="Q16" s="12"/>
      <c r="R16" s="12"/>
      <c r="S16" s="42"/>
      <c r="T16" s="39"/>
    </row>
    <row r="17" s="20" customFormat="true" ht="13.5" hidden="false" customHeight="false" outlineLevel="0" collapsed="false">
      <c r="A17" s="17" t="s">
        <v>17</v>
      </c>
      <c r="B17" s="44" t="n">
        <v>194137</v>
      </c>
      <c r="C17" s="18" t="n">
        <v>1005</v>
      </c>
      <c r="D17" s="18" t="n">
        <v>7502</v>
      </c>
      <c r="E17" s="18" t="n">
        <v>22120</v>
      </c>
      <c r="F17" s="18" t="n">
        <v>37418</v>
      </c>
      <c r="G17" s="18" t="n">
        <v>56949</v>
      </c>
      <c r="H17" s="18" t="n">
        <v>78929</v>
      </c>
      <c r="I17" s="18" t="n">
        <v>102328</v>
      </c>
      <c r="J17" s="18" t="n">
        <v>129241</v>
      </c>
      <c r="K17" s="18" t="n">
        <v>148962</v>
      </c>
      <c r="L17" s="18" t="n">
        <v>172090</v>
      </c>
      <c r="M17" s="18" t="n">
        <v>194137</v>
      </c>
      <c r="N17" s="18"/>
      <c r="O17" s="39"/>
      <c r="P17" s="39"/>
      <c r="Q17" s="12"/>
      <c r="R17" s="12"/>
      <c r="S17" s="42"/>
      <c r="T17" s="39"/>
    </row>
    <row r="18" s="20" customFormat="true" ht="13.5" hidden="false" customHeight="false" outlineLevel="0" collapsed="false">
      <c r="A18" s="17" t="s">
        <v>18</v>
      </c>
      <c r="B18" s="44" t="n">
        <v>144193</v>
      </c>
      <c r="C18" s="18" t="n">
        <v>1401</v>
      </c>
      <c r="D18" s="18" t="n">
        <v>8325</v>
      </c>
      <c r="E18" s="18" t="n">
        <v>19685</v>
      </c>
      <c r="F18" s="18" t="n">
        <v>30338</v>
      </c>
      <c r="G18" s="18" t="n">
        <v>43647</v>
      </c>
      <c r="H18" s="18" t="n">
        <v>59069</v>
      </c>
      <c r="I18" s="18" t="n">
        <v>76637</v>
      </c>
      <c r="J18" s="18" t="n">
        <v>95309</v>
      </c>
      <c r="K18" s="18" t="n">
        <v>109702</v>
      </c>
      <c r="L18" s="18" t="n">
        <v>127053</v>
      </c>
      <c r="M18" s="18" t="n">
        <v>144193</v>
      </c>
      <c r="N18" s="18"/>
      <c r="O18" s="39"/>
      <c r="P18" s="39"/>
      <c r="Q18" s="12"/>
      <c r="R18" s="12"/>
      <c r="S18" s="42"/>
      <c r="T18" s="39"/>
    </row>
    <row r="19" s="20" customFormat="true" ht="13.5" hidden="false" customHeight="false" outlineLevel="0" collapsed="false">
      <c r="A19" s="17" t="s">
        <v>19</v>
      </c>
      <c r="B19" s="44" t="n">
        <v>91479</v>
      </c>
      <c r="C19" s="18" t="n">
        <v>275</v>
      </c>
      <c r="D19" s="18" t="n">
        <v>3299</v>
      </c>
      <c r="E19" s="18" t="n">
        <v>9652</v>
      </c>
      <c r="F19" s="18" t="n">
        <v>16248</v>
      </c>
      <c r="G19" s="18" t="n">
        <v>24919</v>
      </c>
      <c r="H19" s="18" t="n">
        <v>35169</v>
      </c>
      <c r="I19" s="18" t="n">
        <v>46734</v>
      </c>
      <c r="J19" s="18" t="n">
        <v>59597</v>
      </c>
      <c r="K19" s="18" t="n">
        <v>69293</v>
      </c>
      <c r="L19" s="18" t="n">
        <v>79781</v>
      </c>
      <c r="M19" s="18" t="n">
        <v>91479</v>
      </c>
      <c r="N19" s="18"/>
      <c r="O19" s="39"/>
      <c r="P19" s="39"/>
      <c r="Q19" s="12"/>
      <c r="R19" s="12"/>
      <c r="S19" s="42"/>
      <c r="T19" s="39"/>
    </row>
    <row r="20" s="20" customFormat="true" ht="13.5" hidden="false" customHeight="false" outlineLevel="0" collapsed="false">
      <c r="A20" s="17" t="s">
        <v>20</v>
      </c>
      <c r="B20" s="44" t="n">
        <v>59548</v>
      </c>
      <c r="C20" s="18" t="n">
        <v>415</v>
      </c>
      <c r="D20" s="18" t="n">
        <v>3183</v>
      </c>
      <c r="E20" s="18" t="n">
        <v>8537</v>
      </c>
      <c r="F20" s="18" t="n">
        <v>13359</v>
      </c>
      <c r="G20" s="18" t="n">
        <v>19275</v>
      </c>
      <c r="H20" s="18" t="n">
        <v>25667</v>
      </c>
      <c r="I20" s="18" t="n">
        <v>32773</v>
      </c>
      <c r="J20" s="18" t="n">
        <v>40403</v>
      </c>
      <c r="K20" s="18" t="n">
        <v>45972</v>
      </c>
      <c r="L20" s="18" t="n">
        <v>53050</v>
      </c>
      <c r="M20" s="18" t="n">
        <v>59548</v>
      </c>
      <c r="N20" s="18"/>
      <c r="O20" s="39"/>
      <c r="P20" s="39"/>
      <c r="Q20" s="12"/>
      <c r="R20" s="12"/>
      <c r="S20" s="42"/>
      <c r="T20" s="39"/>
    </row>
    <row r="21" s="20" customFormat="true" ht="13.5" hidden="false" customHeight="false" outlineLevel="0" collapsed="false">
      <c r="A21" s="17" t="s">
        <v>21</v>
      </c>
      <c r="B21" s="44" t="n">
        <v>150852</v>
      </c>
      <c r="C21" s="18" t="n">
        <v>1020</v>
      </c>
      <c r="D21" s="18" t="n">
        <v>7032</v>
      </c>
      <c r="E21" s="18" t="n">
        <v>19085</v>
      </c>
      <c r="F21" s="18" t="n">
        <v>32075</v>
      </c>
      <c r="G21" s="18" t="n">
        <v>46391</v>
      </c>
      <c r="H21" s="18" t="n">
        <v>62749</v>
      </c>
      <c r="I21" s="18" t="n">
        <v>80423</v>
      </c>
      <c r="J21" s="18" t="n">
        <v>100841</v>
      </c>
      <c r="K21" s="18" t="n">
        <v>115956</v>
      </c>
      <c r="L21" s="18" t="n">
        <v>134187</v>
      </c>
      <c r="M21" s="18" t="n">
        <v>150852</v>
      </c>
      <c r="N21" s="18"/>
      <c r="O21" s="39"/>
      <c r="P21" s="39"/>
      <c r="Q21" s="12"/>
      <c r="R21" s="12"/>
      <c r="S21" s="42"/>
      <c r="T21" s="39"/>
    </row>
    <row r="22" s="20" customFormat="true" ht="13.5" hidden="false" customHeight="false" outlineLevel="0" collapsed="false">
      <c r="A22" s="17" t="s">
        <v>22</v>
      </c>
      <c r="B22" s="44" t="n">
        <v>59553</v>
      </c>
      <c r="C22" s="18" t="n">
        <v>348</v>
      </c>
      <c r="D22" s="18" t="n">
        <v>3266</v>
      </c>
      <c r="E22" s="18" t="n">
        <v>8372</v>
      </c>
      <c r="F22" s="18" t="n">
        <v>12819</v>
      </c>
      <c r="G22" s="18" t="n">
        <v>19065</v>
      </c>
      <c r="H22" s="18" t="n">
        <v>25030</v>
      </c>
      <c r="I22" s="18" t="n">
        <v>31662</v>
      </c>
      <c r="J22" s="18" t="n">
        <v>39203</v>
      </c>
      <c r="K22" s="18" t="n">
        <v>45168</v>
      </c>
      <c r="L22" s="18" t="n">
        <v>52558</v>
      </c>
      <c r="M22" s="18" t="n">
        <v>59553</v>
      </c>
      <c r="N22" s="18"/>
      <c r="O22" s="39"/>
      <c r="P22" s="39"/>
      <c r="Q22" s="12"/>
      <c r="R22" s="12"/>
      <c r="S22" s="42"/>
      <c r="T22" s="39"/>
    </row>
    <row r="23" s="20" customFormat="true" ht="13.5" hidden="false" customHeight="false" outlineLevel="0" collapsed="false">
      <c r="A23" s="17" t="s">
        <v>23</v>
      </c>
      <c r="B23" s="44" t="n">
        <v>54895</v>
      </c>
      <c r="C23" s="18" t="n">
        <v>639</v>
      </c>
      <c r="D23" s="18" t="n">
        <v>3234</v>
      </c>
      <c r="E23" s="18" t="n">
        <v>7727</v>
      </c>
      <c r="F23" s="18" t="n">
        <v>11975</v>
      </c>
      <c r="G23" s="18" t="n">
        <v>17241</v>
      </c>
      <c r="H23" s="18" t="n">
        <v>23016</v>
      </c>
      <c r="I23" s="18" t="n">
        <v>29836</v>
      </c>
      <c r="J23" s="18" t="n">
        <v>37089</v>
      </c>
      <c r="K23" s="18" t="n">
        <v>42137</v>
      </c>
      <c r="L23" s="18" t="n">
        <v>48799</v>
      </c>
      <c r="M23" s="18" t="n">
        <v>54895</v>
      </c>
      <c r="N23" s="18"/>
      <c r="O23" s="39"/>
      <c r="P23" s="39"/>
      <c r="Q23" s="12"/>
      <c r="R23" s="12"/>
      <c r="S23" s="42"/>
      <c r="T23" s="39"/>
    </row>
    <row r="24" s="20" customFormat="true" ht="13.5" hidden="false" customHeight="false" outlineLevel="0" collapsed="false">
      <c r="A24" s="17" t="s">
        <v>24</v>
      </c>
      <c r="B24" s="44" t="n">
        <v>36394</v>
      </c>
      <c r="C24" s="18" t="n">
        <v>336</v>
      </c>
      <c r="D24" s="18" t="n">
        <v>2149</v>
      </c>
      <c r="E24" s="18" t="n">
        <v>5526</v>
      </c>
      <c r="F24" s="18" t="n">
        <v>8589</v>
      </c>
      <c r="G24" s="18" t="n">
        <v>11859</v>
      </c>
      <c r="H24" s="18" t="n">
        <v>15719</v>
      </c>
      <c r="I24" s="18" t="n">
        <v>20051</v>
      </c>
      <c r="J24" s="18" t="n">
        <v>24833</v>
      </c>
      <c r="K24" s="18" t="n">
        <v>28201</v>
      </c>
      <c r="L24" s="18" t="n">
        <v>32410</v>
      </c>
      <c r="M24" s="18" t="n">
        <v>36394</v>
      </c>
      <c r="N24" s="18"/>
      <c r="O24" s="39"/>
      <c r="P24" s="39"/>
      <c r="Q24" s="12"/>
      <c r="R24" s="12"/>
      <c r="S24" s="42"/>
      <c r="T24" s="39"/>
    </row>
    <row r="25" s="20" customFormat="true" ht="13.5" hidden="false" customHeight="false" outlineLevel="0" collapsed="false">
      <c r="A25" s="22" t="s">
        <v>25</v>
      </c>
      <c r="B25" s="43" t="n">
        <v>2445785</v>
      </c>
      <c r="C25" s="15" t="n">
        <v>25885</v>
      </c>
      <c r="D25" s="15" t="n">
        <v>129513</v>
      </c>
      <c r="E25" s="15" t="n">
        <v>316405</v>
      </c>
      <c r="F25" s="15" t="n">
        <v>504647</v>
      </c>
      <c r="G25" s="15" t="n">
        <v>735339</v>
      </c>
      <c r="H25" s="15" t="n">
        <v>1010968</v>
      </c>
      <c r="I25" s="15" t="n">
        <v>1305126</v>
      </c>
      <c r="J25" s="15" t="n">
        <v>1644203</v>
      </c>
      <c r="K25" s="15" t="n">
        <v>1887787</v>
      </c>
      <c r="L25" s="15" t="n">
        <v>2180586</v>
      </c>
      <c r="M25" s="15" t="n">
        <v>2445785</v>
      </c>
      <c r="N25" s="15"/>
      <c r="O25" s="12"/>
      <c r="P25" s="12"/>
      <c r="Q25" s="12"/>
      <c r="R25" s="12"/>
      <c r="S25" s="37"/>
      <c r="T25" s="12"/>
    </row>
    <row r="26" s="13" customFormat="true" ht="13.5" hidden="false" customHeight="false" outlineLevel="0" collapsed="false">
      <c r="A26" s="17" t="s">
        <v>26</v>
      </c>
      <c r="B26" s="44" t="n">
        <v>88988</v>
      </c>
      <c r="C26" s="18" t="n">
        <v>1113</v>
      </c>
      <c r="D26" s="18" t="n">
        <v>5395</v>
      </c>
      <c r="E26" s="18" t="n">
        <v>12761</v>
      </c>
      <c r="F26" s="18" t="n">
        <v>19832</v>
      </c>
      <c r="G26" s="18" t="n">
        <v>27568</v>
      </c>
      <c r="H26" s="18" t="n">
        <v>37719</v>
      </c>
      <c r="I26" s="18" t="n">
        <v>48720</v>
      </c>
      <c r="J26" s="18" t="n">
        <v>60764</v>
      </c>
      <c r="K26" s="18" t="n">
        <v>69379</v>
      </c>
      <c r="L26" s="18" t="n">
        <v>79521</v>
      </c>
      <c r="M26" s="18" t="n">
        <v>88988</v>
      </c>
      <c r="N26" s="18"/>
      <c r="O26" s="39"/>
      <c r="P26" s="39"/>
      <c r="Q26" s="12"/>
      <c r="R26" s="12"/>
      <c r="S26" s="42"/>
      <c r="T26" s="39"/>
    </row>
    <row r="27" s="20" customFormat="true" ht="13.5" hidden="false" customHeight="false" outlineLevel="0" collapsed="false">
      <c r="A27" s="17" t="s">
        <v>27</v>
      </c>
      <c r="B27" s="44" t="n">
        <v>458099</v>
      </c>
      <c r="C27" s="18" t="n">
        <v>6240</v>
      </c>
      <c r="D27" s="18" t="n">
        <v>25503</v>
      </c>
      <c r="E27" s="18" t="n">
        <v>62782</v>
      </c>
      <c r="F27" s="18" t="n">
        <v>96406</v>
      </c>
      <c r="G27" s="18" t="n">
        <v>139087</v>
      </c>
      <c r="H27" s="18" t="n">
        <v>190542</v>
      </c>
      <c r="I27" s="18" t="n">
        <v>247948</v>
      </c>
      <c r="J27" s="18" t="n">
        <v>311596</v>
      </c>
      <c r="K27" s="18" t="n">
        <v>357165</v>
      </c>
      <c r="L27" s="18" t="n">
        <v>412128</v>
      </c>
      <c r="M27" s="18" t="n">
        <v>458099</v>
      </c>
      <c r="N27" s="18"/>
      <c r="O27" s="39"/>
      <c r="P27" s="39"/>
      <c r="Q27" s="12"/>
      <c r="R27" s="12"/>
      <c r="S27" s="42"/>
      <c r="T27" s="39"/>
    </row>
    <row r="28" s="20" customFormat="true" ht="13.5" hidden="false" customHeight="false" outlineLevel="0" collapsed="false">
      <c r="A28" s="17" t="s">
        <v>28</v>
      </c>
      <c r="B28" s="44" t="n">
        <v>241048</v>
      </c>
      <c r="C28" s="18" t="n">
        <v>1292</v>
      </c>
      <c r="D28" s="18" t="n">
        <v>9494</v>
      </c>
      <c r="E28" s="18" t="n">
        <v>24822</v>
      </c>
      <c r="F28" s="18" t="n">
        <v>42722</v>
      </c>
      <c r="G28" s="18" t="n">
        <v>64474</v>
      </c>
      <c r="H28" s="18" t="n">
        <v>90245</v>
      </c>
      <c r="I28" s="18" t="n">
        <v>121787</v>
      </c>
      <c r="J28" s="18" t="n">
        <v>155190</v>
      </c>
      <c r="K28" s="18" t="n">
        <v>184514</v>
      </c>
      <c r="L28" s="18" t="n">
        <v>213638</v>
      </c>
      <c r="M28" s="18" t="n">
        <v>241048</v>
      </c>
      <c r="N28" s="18"/>
      <c r="O28" s="39"/>
      <c r="P28" s="39"/>
      <c r="Q28" s="12"/>
      <c r="R28" s="12"/>
      <c r="S28" s="42"/>
      <c r="T28" s="39"/>
    </row>
    <row r="29" s="20" customFormat="true" ht="13.5" hidden="false" customHeight="false" outlineLevel="0" collapsed="false">
      <c r="A29" s="17" t="s">
        <v>29</v>
      </c>
      <c r="B29" s="44" t="n">
        <v>970109</v>
      </c>
      <c r="C29" s="18" t="n">
        <v>8414</v>
      </c>
      <c r="D29" s="18" t="n">
        <v>48692</v>
      </c>
      <c r="E29" s="18" t="n">
        <v>123108</v>
      </c>
      <c r="F29" s="18" t="n">
        <v>198635</v>
      </c>
      <c r="G29" s="18" t="n">
        <v>295765</v>
      </c>
      <c r="H29" s="18" t="n">
        <v>407092</v>
      </c>
      <c r="I29" s="18" t="n">
        <v>519464</v>
      </c>
      <c r="J29" s="18" t="n">
        <v>654673</v>
      </c>
      <c r="K29" s="18" t="n">
        <v>750789</v>
      </c>
      <c r="L29" s="18" t="n">
        <v>865622</v>
      </c>
      <c r="M29" s="18" t="n">
        <v>970109</v>
      </c>
      <c r="N29" s="18"/>
      <c r="O29" s="39"/>
      <c r="P29" s="39"/>
      <c r="Q29" s="12"/>
      <c r="R29" s="12"/>
      <c r="S29" s="42"/>
      <c r="T29" s="39"/>
    </row>
    <row r="30" s="20" customFormat="true" ht="13.5" hidden="false" customHeight="false" outlineLevel="0" collapsed="false">
      <c r="A30" s="22" t="s">
        <v>30</v>
      </c>
      <c r="B30" s="43" t="n">
        <v>687541</v>
      </c>
      <c r="C30" s="15" t="n">
        <v>8826</v>
      </c>
      <c r="D30" s="15" t="n">
        <v>40429</v>
      </c>
      <c r="E30" s="15" t="n">
        <v>92932</v>
      </c>
      <c r="F30" s="15" t="n">
        <v>147052</v>
      </c>
      <c r="G30" s="15" t="n">
        <v>208445</v>
      </c>
      <c r="H30" s="15" t="n">
        <v>285370</v>
      </c>
      <c r="I30" s="15" t="n">
        <v>367207</v>
      </c>
      <c r="J30" s="15" t="n">
        <v>461980</v>
      </c>
      <c r="K30" s="15" t="n">
        <v>525940</v>
      </c>
      <c r="L30" s="15" t="n">
        <v>609677</v>
      </c>
      <c r="M30" s="15" t="n">
        <v>687541</v>
      </c>
      <c r="N30" s="15"/>
      <c r="O30" s="45"/>
      <c r="P30" s="12"/>
      <c r="Q30" s="12"/>
      <c r="R30" s="12"/>
      <c r="S30" s="37"/>
      <c r="T30" s="12"/>
    </row>
    <row r="31" s="13" customFormat="true" ht="13.5" hidden="false" customHeight="false" outlineLevel="0" collapsed="false">
      <c r="A31" s="17" t="s">
        <v>31</v>
      </c>
      <c r="B31" s="44" t="n">
        <v>261782</v>
      </c>
      <c r="C31" s="18" t="n">
        <v>2726</v>
      </c>
      <c r="D31" s="18" t="n">
        <v>14228</v>
      </c>
      <c r="E31" s="18" t="n">
        <v>34317</v>
      </c>
      <c r="F31" s="18" t="n">
        <v>55465</v>
      </c>
      <c r="G31" s="18" t="n">
        <v>78736</v>
      </c>
      <c r="H31" s="18" t="n">
        <v>106715</v>
      </c>
      <c r="I31" s="18" t="n">
        <v>139111</v>
      </c>
      <c r="J31" s="18" t="n">
        <v>174352</v>
      </c>
      <c r="K31" s="18" t="n">
        <v>200005</v>
      </c>
      <c r="L31" s="18" t="n">
        <v>232490</v>
      </c>
      <c r="M31" s="18" t="n">
        <v>261782</v>
      </c>
      <c r="N31" s="18"/>
      <c r="O31" s="39"/>
      <c r="P31" s="39"/>
      <c r="Q31" s="12"/>
      <c r="R31" s="12"/>
      <c r="S31" s="42"/>
      <c r="T31" s="39"/>
    </row>
    <row r="32" s="21" customFormat="true" ht="13.5" hidden="false" customHeight="false" outlineLevel="0" collapsed="false">
      <c r="A32" s="17" t="s">
        <v>32</v>
      </c>
      <c r="B32" s="44" t="n">
        <v>231940</v>
      </c>
      <c r="C32" s="18" t="n">
        <v>3362</v>
      </c>
      <c r="D32" s="18" t="n">
        <v>13471</v>
      </c>
      <c r="E32" s="18" t="n">
        <v>30610</v>
      </c>
      <c r="F32" s="18" t="n">
        <v>47927</v>
      </c>
      <c r="G32" s="18" t="n">
        <v>68122</v>
      </c>
      <c r="H32" s="18" t="n">
        <v>95075</v>
      </c>
      <c r="I32" s="18" t="n">
        <v>122382</v>
      </c>
      <c r="J32" s="18" t="n">
        <v>155814</v>
      </c>
      <c r="K32" s="18" t="n">
        <v>176844</v>
      </c>
      <c r="L32" s="18" t="n">
        <v>205141</v>
      </c>
      <c r="M32" s="18" t="n">
        <v>231940</v>
      </c>
      <c r="N32" s="18"/>
      <c r="O32" s="39"/>
      <c r="P32" s="39"/>
      <c r="Q32" s="12"/>
      <c r="R32" s="12"/>
      <c r="S32" s="42"/>
      <c r="T32" s="39"/>
    </row>
    <row r="33" s="20" customFormat="true" ht="13.5" hidden="false" customHeight="false" outlineLevel="0" collapsed="false">
      <c r="A33" s="17" t="s">
        <v>33</v>
      </c>
      <c r="B33" s="44" t="n">
        <v>193819</v>
      </c>
      <c r="C33" s="18" t="n">
        <v>2738</v>
      </c>
      <c r="D33" s="18" t="n">
        <v>12730</v>
      </c>
      <c r="E33" s="18" t="n">
        <v>28005</v>
      </c>
      <c r="F33" s="18" t="n">
        <v>43660</v>
      </c>
      <c r="G33" s="18" t="n">
        <v>61587</v>
      </c>
      <c r="H33" s="18" t="n">
        <v>83580</v>
      </c>
      <c r="I33" s="18" t="n">
        <v>105714</v>
      </c>
      <c r="J33" s="18" t="n">
        <v>131814</v>
      </c>
      <c r="K33" s="18" t="n">
        <v>149091</v>
      </c>
      <c r="L33" s="18" t="n">
        <v>172046</v>
      </c>
      <c r="M33" s="18" t="n">
        <v>193819</v>
      </c>
      <c r="N33" s="18"/>
      <c r="O33" s="39"/>
      <c r="P33" s="39"/>
      <c r="Q33" s="12"/>
      <c r="R33" s="12"/>
      <c r="S33" s="42"/>
      <c r="T33" s="39"/>
    </row>
    <row r="34" s="20" customFormat="true" ht="13.5" hidden="false" customHeight="false" outlineLevel="0" collapsed="false">
      <c r="A34" s="22" t="s">
        <v>34</v>
      </c>
      <c r="B34" s="43" t="n">
        <v>396961</v>
      </c>
      <c r="C34" s="15" t="n">
        <v>4061</v>
      </c>
      <c r="D34" s="15" t="n">
        <v>21142</v>
      </c>
      <c r="E34" s="15" t="n">
        <v>50911</v>
      </c>
      <c r="F34" s="15" t="n">
        <v>80017</v>
      </c>
      <c r="G34" s="15" t="n">
        <v>117951</v>
      </c>
      <c r="H34" s="15" t="n">
        <v>162056</v>
      </c>
      <c r="I34" s="15" t="n">
        <v>210698</v>
      </c>
      <c r="J34" s="15" t="n">
        <v>266091</v>
      </c>
      <c r="K34" s="15" t="n">
        <v>305632</v>
      </c>
      <c r="L34" s="15" t="n">
        <v>353678</v>
      </c>
      <c r="M34" s="15" t="n">
        <v>396961</v>
      </c>
      <c r="N34" s="15"/>
      <c r="O34" s="45"/>
      <c r="P34" s="12"/>
      <c r="Q34" s="12"/>
      <c r="R34" s="12"/>
      <c r="S34" s="37"/>
      <c r="T34" s="12"/>
    </row>
    <row r="35" s="13" customFormat="true" ht="13.5" hidden="false" customHeight="false" outlineLevel="0" collapsed="false">
      <c r="A35" s="17" t="s">
        <v>35</v>
      </c>
      <c r="B35" s="44" t="n">
        <v>99108</v>
      </c>
      <c r="C35" s="18" t="n">
        <v>825</v>
      </c>
      <c r="D35" s="18" t="n">
        <v>4979</v>
      </c>
      <c r="E35" s="18" t="n">
        <v>12494</v>
      </c>
      <c r="F35" s="18" t="n">
        <v>19539</v>
      </c>
      <c r="G35" s="18" t="n">
        <v>27760</v>
      </c>
      <c r="H35" s="18" t="n">
        <v>39587</v>
      </c>
      <c r="I35" s="18" t="n">
        <v>51974</v>
      </c>
      <c r="J35" s="18" t="n">
        <v>66768</v>
      </c>
      <c r="K35" s="18" t="n">
        <v>77403</v>
      </c>
      <c r="L35" s="18" t="n">
        <v>89002</v>
      </c>
      <c r="M35" s="18" t="n">
        <v>99108</v>
      </c>
      <c r="N35" s="18"/>
      <c r="O35" s="39"/>
      <c r="P35" s="39"/>
      <c r="Q35" s="12"/>
      <c r="R35" s="12"/>
      <c r="S35" s="42"/>
      <c r="T35" s="39"/>
    </row>
    <row r="36" s="20" customFormat="true" ht="13.5" hidden="false" customHeight="false" outlineLevel="0" collapsed="false">
      <c r="A36" s="17" t="s">
        <v>36</v>
      </c>
      <c r="B36" s="44" t="n">
        <v>156508</v>
      </c>
      <c r="C36" s="18" t="n">
        <v>2007</v>
      </c>
      <c r="D36" s="18" t="n">
        <v>9465</v>
      </c>
      <c r="E36" s="18" t="n">
        <v>21429</v>
      </c>
      <c r="F36" s="18" t="n">
        <v>33009</v>
      </c>
      <c r="G36" s="18" t="n">
        <v>48634</v>
      </c>
      <c r="H36" s="18" t="n">
        <v>65485</v>
      </c>
      <c r="I36" s="18" t="n">
        <v>84360</v>
      </c>
      <c r="J36" s="18" t="n">
        <v>105904</v>
      </c>
      <c r="K36" s="18" t="n">
        <v>120792</v>
      </c>
      <c r="L36" s="18" t="n">
        <v>139219</v>
      </c>
      <c r="M36" s="18" t="n">
        <v>156508</v>
      </c>
      <c r="N36" s="18"/>
      <c r="O36" s="39"/>
      <c r="P36" s="39"/>
      <c r="Q36" s="12"/>
      <c r="R36" s="12"/>
      <c r="S36" s="42"/>
      <c r="T36" s="39"/>
    </row>
    <row r="37" s="20" customFormat="true" ht="13.5" hidden="false" customHeight="false" outlineLevel="0" collapsed="false">
      <c r="A37" s="17" t="s">
        <v>37</v>
      </c>
      <c r="B37" s="44" t="n">
        <v>83842</v>
      </c>
      <c r="C37" s="18" t="n">
        <v>583</v>
      </c>
      <c r="D37" s="18" t="n">
        <v>3445</v>
      </c>
      <c r="E37" s="18" t="n">
        <v>9359</v>
      </c>
      <c r="F37" s="18" t="n">
        <v>15623</v>
      </c>
      <c r="G37" s="18" t="n">
        <v>24139</v>
      </c>
      <c r="H37" s="18" t="n">
        <v>33338</v>
      </c>
      <c r="I37" s="18" t="n">
        <v>43840</v>
      </c>
      <c r="J37" s="18" t="n">
        <v>55322</v>
      </c>
      <c r="K37" s="18" t="n">
        <v>63603</v>
      </c>
      <c r="L37" s="18" t="n">
        <v>74478</v>
      </c>
      <c r="M37" s="18" t="n">
        <v>83842</v>
      </c>
      <c r="N37" s="18"/>
      <c r="O37" s="39"/>
      <c r="P37" s="39"/>
      <c r="Q37" s="12"/>
      <c r="R37" s="12"/>
      <c r="S37" s="42"/>
      <c r="T37" s="39"/>
    </row>
    <row r="38" s="21" customFormat="true" ht="14.25" hidden="false" customHeight="false" outlineLevel="0" collapsed="false">
      <c r="A38" s="26" t="s">
        <v>38</v>
      </c>
      <c r="B38" s="46" t="n">
        <v>57503</v>
      </c>
      <c r="C38" s="28" t="n">
        <v>646</v>
      </c>
      <c r="D38" s="28" t="n">
        <v>3253</v>
      </c>
      <c r="E38" s="28" t="n">
        <v>7629</v>
      </c>
      <c r="F38" s="28" t="n">
        <v>11846</v>
      </c>
      <c r="G38" s="28" t="n">
        <v>17418</v>
      </c>
      <c r="H38" s="28" t="n">
        <v>23646</v>
      </c>
      <c r="I38" s="28" t="n">
        <v>30524</v>
      </c>
      <c r="J38" s="28" t="n">
        <v>38097</v>
      </c>
      <c r="K38" s="28" t="n">
        <v>43834</v>
      </c>
      <c r="L38" s="28" t="n">
        <v>50979</v>
      </c>
      <c r="M38" s="28" t="n">
        <v>57503</v>
      </c>
      <c r="N38" s="28"/>
      <c r="O38" s="39"/>
      <c r="P38" s="39"/>
      <c r="Q38" s="12"/>
      <c r="R38" s="12"/>
      <c r="S38" s="42"/>
      <c r="T38" s="39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12-27T17:38:32Z</dcterms:modified>
  <cp:revision>0</cp:revision>
  <dc:subject/>
  <dc:title/>
</cp:coreProperties>
</file>